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оражение цели</t>
  </si>
  <si>
    <t xml:space="preserve">Исходные данные</t>
  </si>
  <si>
    <t xml:space="preserve">Ускорение свободного падения</t>
  </si>
  <si>
    <t xml:space="preserve">Начальная скорость</t>
  </si>
  <si>
    <t xml:space="preserve">Угол бросания в градусах</t>
  </si>
  <si>
    <t xml:space="preserve">Шаг изменения времени</t>
  </si>
  <si>
    <t xml:space="preserve">Координаты цели</t>
  </si>
  <si>
    <t xml:space="preserve">х</t>
  </si>
  <si>
    <t xml:space="preserve">у</t>
  </si>
  <si>
    <t xml:space="preserve">Точность попадания</t>
  </si>
  <si>
    <t xml:space="preserve">Расчет</t>
  </si>
  <si>
    <t xml:space="preserve">начальная горизонтальная скорость</t>
  </si>
  <si>
    <t xml:space="preserve">начальная вертикальная скорость</t>
  </si>
  <si>
    <t xml:space="preserve">Расстояние до цели</t>
  </si>
  <si>
    <t xml:space="preserve">время</t>
  </si>
  <si>
    <t xml:space="preserve">горизонтальное</t>
  </si>
  <si>
    <t xml:space="preserve">вертикальное</t>
  </si>
  <si>
    <t xml:space="preserve">полное</t>
  </si>
  <si>
    <t xml:space="preserve">Результаты экспериментов</t>
  </si>
  <si>
    <t xml:space="preserve">Эксперимент 1</t>
  </si>
  <si>
    <t xml:space="preserve">скорость 20 м/с</t>
  </si>
  <si>
    <t xml:space="preserve">скорость ?? м/с</t>
  </si>
  <si>
    <t xml:space="preserve">угол 35</t>
  </si>
  <si>
    <t xml:space="preserve">угол ??</t>
  </si>
  <si>
    <t xml:space="preserve">наибольшая высота подъема</t>
  </si>
  <si>
    <t xml:space="preserve">время движения до наивысшей точки</t>
  </si>
  <si>
    <t xml:space="preserve">расстояние до точки падения</t>
  </si>
  <si>
    <t xml:space="preserve">время движения до падения</t>
  </si>
  <si>
    <t xml:space="preserve">Эксперимент 2</t>
  </si>
  <si>
    <t xml:space="preserve">высота полета</t>
  </si>
  <si>
    <t xml:space="preserve">дальность полета</t>
  </si>
  <si>
    <t xml:space="preserve">Эксперимент 3</t>
  </si>
  <si>
    <t xml:space="preserve">начальная скорость 15 м/с</t>
  </si>
  <si>
    <t xml:space="preserve">угол</t>
  </si>
  <si>
    <t xml:space="preserve">высота подъема</t>
  </si>
  <si>
    <t xml:space="preserve">дальность подъема</t>
  </si>
  <si>
    <t xml:space="preserve">Ответ на вопрос №1</t>
  </si>
  <si>
    <t xml:space="preserve">Ответ на вопрос №2</t>
  </si>
  <si>
    <t xml:space="preserve">Ответ на вопрос №3</t>
  </si>
  <si>
    <t xml:space="preserve">Ответ на вопрос №4</t>
  </si>
  <si>
    <t xml:space="preserve">Ответ на вопрос №5</t>
  </si>
  <si>
    <t xml:space="preserve">Ответ на вопрос №6</t>
  </si>
  <si>
    <t xml:space="preserve">Ответ на вопрос №7</t>
  </si>
  <si>
    <t xml:space="preserve">Ответ на вопрос №8</t>
  </si>
  <si>
    <t xml:space="preserve">Ответ на вопрос №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вижение тела, брошенного под углом</a:t>
            </a:r>
          </a:p>
        </c:rich>
      </c:tx>
      <c:layout>
        <c:manualLayout>
          <c:xMode val="edge"/>
          <c:yMode val="edge"/>
          <c:x val="0.274672447921576"/>
          <c:y val="0.0603015075376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431426147611"/>
          <c:y val="0.241206030150754"/>
          <c:w val="0.962107644452823"/>
          <c:h val="0.708743718592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6:$B$28</c:f>
              <c:numCache>
                <c:formatCode>General</c:formatCode>
                <c:ptCount val="13"/>
                <c:pt idx="0">
                  <c:v>0</c:v>
                </c:pt>
                <c:pt idx="1">
                  <c:v>2.67652242543543</c:v>
                </c:pt>
                <c:pt idx="2">
                  <c:v>5.35304485087087</c:v>
                </c:pt>
                <c:pt idx="3">
                  <c:v>8.0295672763063</c:v>
                </c:pt>
                <c:pt idx="4">
                  <c:v>10.7060897017417</c:v>
                </c:pt>
                <c:pt idx="5">
                  <c:v>13.3826121271772</c:v>
                </c:pt>
                <c:pt idx="6">
                  <c:v>16.0591345526126</c:v>
                </c:pt>
                <c:pt idx="7">
                  <c:v>18.735656978048</c:v>
                </c:pt>
                <c:pt idx="8">
                  <c:v>21.4121794034835</c:v>
                </c:pt>
                <c:pt idx="9">
                  <c:v>24.0887018289189</c:v>
                </c:pt>
                <c:pt idx="10">
                  <c:v>26.7652242543543</c:v>
                </c:pt>
                <c:pt idx="11">
                  <c:v>29.4417466797898</c:v>
                </c:pt>
                <c:pt idx="12">
                  <c:v>32.1182691052252</c:v>
                </c:pt>
              </c:numCache>
            </c:numRef>
          </c:xVal>
          <c:yVal>
            <c:numRef>
              <c:f>Лист1!$C$16:$C$28</c:f>
              <c:numCache>
                <c:formatCode>General</c:formatCode>
                <c:ptCount val="13"/>
                <c:pt idx="0">
                  <c:v>0</c:v>
                </c:pt>
                <c:pt idx="1">
                  <c:v>2.77637930190958</c:v>
                </c:pt>
                <c:pt idx="2">
                  <c:v>5.16035860381915</c:v>
                </c:pt>
                <c:pt idx="3">
                  <c:v>7.15193790572873</c:v>
                </c:pt>
                <c:pt idx="4">
                  <c:v>8.75111720763831</c:v>
                </c:pt>
                <c:pt idx="5">
                  <c:v>9.95789650954788</c:v>
                </c:pt>
                <c:pt idx="6">
                  <c:v>10.7722758114575</c:v>
                </c:pt>
                <c:pt idx="7">
                  <c:v>11.194255113367</c:v>
                </c:pt>
                <c:pt idx="8">
                  <c:v>11.2238344152766</c:v>
                </c:pt>
                <c:pt idx="9">
                  <c:v>10.8610137171862</c:v>
                </c:pt>
                <c:pt idx="10">
                  <c:v>10.1057930190958</c:v>
                </c:pt>
                <c:pt idx="11">
                  <c:v>8.95817232100534</c:v>
                </c:pt>
                <c:pt idx="12">
                  <c:v>7.41815162291491</c:v>
                </c:pt>
              </c:numCache>
            </c:numRef>
          </c:yVal>
          <c:smooth val="0"/>
        </c:ser>
        <c:axId val="75237841"/>
        <c:axId val="19877384"/>
      </c:scatterChart>
      <c:valAx>
        <c:axId val="7523784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7384"/>
        <c:crossesAt val="0"/>
        <c:crossBetween val="midCat"/>
      </c:valAx>
      <c:valAx>
        <c:axId val="198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28</xdr:row>
      <xdr:rowOff>114480</xdr:rowOff>
    </xdr:from>
    <xdr:to>
      <xdr:col>6</xdr:col>
      <xdr:colOff>180000</xdr:colOff>
      <xdr:row>39</xdr:row>
      <xdr:rowOff>124200</xdr:rowOff>
    </xdr:to>
    <xdr:graphicFrame>
      <xdr:nvGraphicFramePr>
        <xdr:cNvPr id="0" name="Chart 2"/>
        <xdr:cNvGraphicFramePr/>
      </xdr:nvGraphicFramePr>
      <xdr:xfrm>
        <a:off x="291600" y="5220000"/>
        <a:ext cx="76381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8.28"/>
    <col collapsed="false" customWidth="true" hidden="false" outlineLevel="0" max="4" min="4" style="0" width="18.41"/>
    <col collapsed="false" customWidth="true" hidden="false" outlineLevel="0" max="6" min="5" style="0" width="18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0" t="s">
        <v>2</v>
      </c>
      <c r="D4" s="0" t="n">
        <v>9.81</v>
      </c>
    </row>
    <row r="5" customFormat="false" ht="12.75" hidden="false" customHeight="false" outlineLevel="0" collapsed="false">
      <c r="A5" s="0" t="s">
        <v>3</v>
      </c>
      <c r="D5" s="0" t="n">
        <v>20</v>
      </c>
    </row>
    <row r="6" customFormat="false" ht="12.75" hidden="false" customHeight="false" outlineLevel="0" collapsed="false">
      <c r="A6" s="0" t="s">
        <v>4</v>
      </c>
      <c r="D6" s="0" t="n">
        <v>48</v>
      </c>
    </row>
    <row r="7" customFormat="false" ht="12.75" hidden="false" customHeight="false" outlineLevel="0" collapsed="false">
      <c r="A7" s="0" t="s">
        <v>5</v>
      </c>
      <c r="D7" s="0" t="n">
        <v>0.2</v>
      </c>
    </row>
    <row r="8" customFormat="false" ht="12.75" hidden="false" customHeight="false" outlineLevel="0" collapsed="false">
      <c r="A8" s="0" t="s">
        <v>6</v>
      </c>
      <c r="C8" s="2" t="s">
        <v>7</v>
      </c>
      <c r="D8" s="0" t="n">
        <v>10</v>
      </c>
    </row>
    <row r="9" customFormat="false" ht="12.75" hidden="false" customHeight="false" outlineLevel="0" collapsed="false">
      <c r="C9" s="2" t="s">
        <v>8</v>
      </c>
      <c r="D9" s="0" t="n">
        <v>7</v>
      </c>
    </row>
    <row r="10" customFormat="false" ht="12.75" hidden="false" customHeight="false" outlineLevel="0" collapsed="false">
      <c r="A10" s="0" t="s">
        <v>9</v>
      </c>
      <c r="D10" s="0" t="n">
        <v>0.035</v>
      </c>
    </row>
    <row r="11" customFormat="false" ht="12.75" hidden="false" customHeight="false" outlineLevel="0" collapsed="false">
      <c r="A11" s="1" t="s">
        <v>10</v>
      </c>
    </row>
    <row r="12" customFormat="false" ht="15.75" hidden="false" customHeight="false" outlineLevel="0" collapsed="false">
      <c r="A12" s="0" t="s">
        <v>11</v>
      </c>
      <c r="D12" s="3" t="n">
        <f aca="false">$D$5*COS($D$6*PI()/180)</f>
        <v>13.3826121271772</v>
      </c>
    </row>
    <row r="13" customFormat="false" ht="15.75" hidden="false" customHeight="false" outlineLevel="0" collapsed="false">
      <c r="A13" s="0" t="s">
        <v>12</v>
      </c>
      <c r="D13" s="3" t="n">
        <f aca="false">$D$5*SIN($D$6*PI()/180)</f>
        <v>14.8628965095479</v>
      </c>
    </row>
    <row r="14" customFormat="false" ht="12.75" hidden="false" customHeight="false" outlineLevel="0" collapsed="false">
      <c r="D14" s="4" t="s">
        <v>13</v>
      </c>
      <c r="E14" s="4"/>
      <c r="F14" s="4"/>
    </row>
    <row r="15" customFormat="false" ht="12.75" hidden="false" customHeight="false" outlineLevel="0" collapsed="false">
      <c r="A15" s="0" t="s">
        <v>14</v>
      </c>
      <c r="B15" s="0" t="s">
        <v>7</v>
      </c>
      <c r="C15" s="0" t="s">
        <v>8</v>
      </c>
      <c r="D15" s="5" t="s">
        <v>15</v>
      </c>
      <c r="E15" s="5" t="s">
        <v>16</v>
      </c>
      <c r="F15" s="5" t="s">
        <v>17</v>
      </c>
    </row>
    <row r="16" customFormat="false" ht="15.75" hidden="false" customHeight="false" outlineLevel="0" collapsed="false">
      <c r="A16" s="6" t="n">
        <v>0</v>
      </c>
      <c r="B16" s="3" t="n">
        <f aca="false">$D$12*A16</f>
        <v>0</v>
      </c>
      <c r="C16" s="7" t="n">
        <f aca="false">$D$13*A16-$D$4*A16*A16/2</f>
        <v>0</v>
      </c>
      <c r="D16" s="3" t="n">
        <f aca="false">B16-$D$8</f>
        <v>-10</v>
      </c>
      <c r="E16" s="3" t="n">
        <f aca="false">C16-$D$9</f>
        <v>-7</v>
      </c>
      <c r="F16" s="3" t="n">
        <f aca="false">SQRT(D16*D16+E16*E16)</f>
        <v>12.2065556157337</v>
      </c>
    </row>
    <row r="17" customFormat="false" ht="15.75" hidden="false" customHeight="false" outlineLevel="0" collapsed="false">
      <c r="A17" s="3" t="n">
        <f aca="false">A16+$D$7</f>
        <v>0.2</v>
      </c>
      <c r="B17" s="3" t="n">
        <f aca="false">$D$12*A17</f>
        <v>2.67652242543543</v>
      </c>
      <c r="C17" s="7" t="n">
        <f aca="false">$D$13*A17-$D$4*A17*A17/2</f>
        <v>2.77637930190958</v>
      </c>
      <c r="D17" s="3" t="n">
        <f aca="false">B17-$D$8</f>
        <v>-7.32347757456457</v>
      </c>
      <c r="E17" s="3" t="n">
        <f aca="false">C17-$D$9</f>
        <v>-4.22362069809042</v>
      </c>
      <c r="F17" s="3" t="n">
        <f aca="false">SQRT(D17*D17+E17*E17)</f>
        <v>8.45412890761005</v>
      </c>
    </row>
    <row r="18" customFormat="false" ht="15.75" hidden="false" customHeight="false" outlineLevel="0" collapsed="false">
      <c r="A18" s="3" t="n">
        <f aca="false">A17+$D$7</f>
        <v>0.4</v>
      </c>
      <c r="B18" s="3" t="n">
        <f aca="false">$D$12*A18</f>
        <v>5.35304485087087</v>
      </c>
      <c r="C18" s="7" t="n">
        <f aca="false">$D$13*A18-$D$4*A18*A18/2</f>
        <v>5.16035860381915</v>
      </c>
      <c r="D18" s="3" t="n">
        <f aca="false">B18-$D$8</f>
        <v>-4.64695514912913</v>
      </c>
      <c r="E18" s="3" t="n">
        <f aca="false">C18-$D$9</f>
        <v>-1.83964139618085</v>
      </c>
      <c r="F18" s="3" t="n">
        <f aca="false">SQRT(D18*D18+E18*E18)</f>
        <v>4.99784679882847</v>
      </c>
    </row>
    <row r="19" customFormat="false" ht="15.75" hidden="false" customHeight="false" outlineLevel="0" collapsed="false">
      <c r="A19" s="3" t="n">
        <f aca="false">A18+$D$7</f>
        <v>0.6</v>
      </c>
      <c r="B19" s="3" t="n">
        <f aca="false">$D$12*A19</f>
        <v>8.0295672763063</v>
      </c>
      <c r="C19" s="7" t="n">
        <f aca="false">$D$13*A19-$D$4*A19*A19/2</f>
        <v>7.15193790572873</v>
      </c>
      <c r="D19" s="3" t="n">
        <f aca="false">B19-$D$8</f>
        <v>-1.9704327236937</v>
      </c>
      <c r="E19" s="3" t="n">
        <f aca="false">C19-$D$9</f>
        <v>0.15193790572873</v>
      </c>
      <c r="F19" s="3" t="n">
        <f aca="false">SQRT(D19*D19+E19*E19)</f>
        <v>1.97628192467578</v>
      </c>
    </row>
    <row r="20" customFormat="false" ht="15.75" hidden="false" customHeight="false" outlineLevel="0" collapsed="false">
      <c r="A20" s="3" t="n">
        <f aca="false">A19+$D$7</f>
        <v>0.8</v>
      </c>
      <c r="B20" s="3" t="n">
        <f aca="false">$D$12*A20</f>
        <v>10.7060897017417</v>
      </c>
      <c r="C20" s="7" t="n">
        <f aca="false">$D$13*A20-$D$4*A20*A20/2</f>
        <v>8.75111720763831</v>
      </c>
      <c r="D20" s="3" t="n">
        <f aca="false">B20-$D$8</f>
        <v>0.706089701741732</v>
      </c>
      <c r="E20" s="3" t="n">
        <f aca="false">C20-$D$9</f>
        <v>1.75111720763831</v>
      </c>
      <c r="F20" s="3" t="n">
        <f aca="false">SQRT(D20*D20+E20*E20)</f>
        <v>1.8881139112333</v>
      </c>
    </row>
    <row r="21" customFormat="false" ht="15.75" hidden="false" customHeight="false" outlineLevel="0" collapsed="false">
      <c r="A21" s="3" t="n">
        <f aca="false">A20+$D$7</f>
        <v>1</v>
      </c>
      <c r="B21" s="3" t="n">
        <f aca="false">$D$12*A21</f>
        <v>13.3826121271772</v>
      </c>
      <c r="C21" s="7" t="n">
        <f aca="false">$D$13*A21-$D$4*A21*A21/2</f>
        <v>9.95789650954788</v>
      </c>
      <c r="D21" s="3" t="n">
        <f aca="false">B21-$D$8</f>
        <v>3.38261212717716</v>
      </c>
      <c r="E21" s="3" t="n">
        <f aca="false">C21-$D$9</f>
        <v>2.95789650954788</v>
      </c>
      <c r="F21" s="3" t="n">
        <f aca="false">SQRT(D21*D21+E21*E21)</f>
        <v>4.49346376018785</v>
      </c>
    </row>
    <row r="22" customFormat="false" ht="15.75" hidden="false" customHeight="false" outlineLevel="0" collapsed="false">
      <c r="A22" s="3" t="n">
        <f aca="false">A21+$D$7</f>
        <v>1.2</v>
      </c>
      <c r="B22" s="3" t="n">
        <f aca="false">$D$12*A22</f>
        <v>16.0591345526126</v>
      </c>
      <c r="C22" s="7" t="n">
        <f aca="false">$D$13*A22-$D$4*A22*A22/2</f>
        <v>10.7722758114575</v>
      </c>
      <c r="D22" s="3" t="n">
        <f aca="false">B22-$D$8</f>
        <v>6.0591345526126</v>
      </c>
      <c r="E22" s="3" t="n">
        <f aca="false">C22-$D$9</f>
        <v>3.77227581145746</v>
      </c>
      <c r="F22" s="3" t="n">
        <f aca="false">SQRT(D22*D22+E22*E22)</f>
        <v>7.13744886667294</v>
      </c>
    </row>
    <row r="23" customFormat="false" ht="15.75" hidden="false" customHeight="false" outlineLevel="0" collapsed="false">
      <c r="A23" s="3" t="n">
        <f aca="false">A22+$D$7</f>
        <v>1.4</v>
      </c>
      <c r="B23" s="3" t="n">
        <f aca="false">$D$12*A23</f>
        <v>18.735656978048</v>
      </c>
      <c r="C23" s="7" t="n">
        <f aca="false">$D$13*A23-$D$4*A23*A23/2</f>
        <v>11.194255113367</v>
      </c>
      <c r="D23" s="3" t="n">
        <f aca="false">B23-$D$8</f>
        <v>8.73565697804803</v>
      </c>
      <c r="E23" s="3" t="n">
        <f aca="false">C23-$D$9</f>
        <v>4.19425511336703</v>
      </c>
      <c r="F23" s="3" t="n">
        <f aca="false">SQRT(D23*D23+E23*E23)</f>
        <v>9.69038073525105</v>
      </c>
    </row>
    <row r="24" customFormat="false" ht="15.75" hidden="false" customHeight="false" outlineLevel="0" collapsed="false">
      <c r="A24" s="3" t="n">
        <f aca="false">A23+$D$7</f>
        <v>1.6</v>
      </c>
      <c r="B24" s="3" t="n">
        <f aca="false">$D$12*A24</f>
        <v>21.4121794034835</v>
      </c>
      <c r="C24" s="7" t="n">
        <f aca="false">$D$13*A24-$D$4*A24*A24/2</f>
        <v>11.2238344152766</v>
      </c>
      <c r="D24" s="3" t="n">
        <f aca="false">B24-$D$8</f>
        <v>11.4121794034835</v>
      </c>
      <c r="E24" s="3" t="n">
        <f aca="false">C24-$D$9</f>
        <v>4.22383441527661</v>
      </c>
      <c r="F24" s="3" t="n">
        <f aca="false">SQRT(D24*D24+E24*E24)</f>
        <v>12.168755725421</v>
      </c>
    </row>
    <row r="25" customFormat="false" ht="15.75" hidden="false" customHeight="false" outlineLevel="0" collapsed="false">
      <c r="A25" s="3" t="n">
        <f aca="false">A24+$D$7</f>
        <v>1.8</v>
      </c>
      <c r="B25" s="3" t="n">
        <f aca="false">$D$12*A25</f>
        <v>24.0887018289189</v>
      </c>
      <c r="C25" s="7" t="n">
        <f aca="false">$D$13*A25-$D$4*A25*A25/2</f>
        <v>10.8610137171862</v>
      </c>
      <c r="D25" s="3" t="n">
        <f aca="false">B25-$D$8</f>
        <v>14.0887018289189</v>
      </c>
      <c r="E25" s="3" t="n">
        <f aca="false">C25-$D$9</f>
        <v>3.86101371718619</v>
      </c>
      <c r="F25" s="3" t="n">
        <f aca="false">SQRT(D25*D25+E25*E25)</f>
        <v>14.6081807953106</v>
      </c>
    </row>
    <row r="26" customFormat="false" ht="15.75" hidden="false" customHeight="false" outlineLevel="0" collapsed="false">
      <c r="A26" s="3" t="n">
        <f aca="false">A25+$D$7</f>
        <v>2</v>
      </c>
      <c r="B26" s="3" t="n">
        <f aca="false">$D$12*A26</f>
        <v>26.7652242543543</v>
      </c>
      <c r="C26" s="7" t="n">
        <f aca="false">$D$13*A26-$D$4*A26*A26/2</f>
        <v>10.1057930190958</v>
      </c>
      <c r="D26" s="3" t="n">
        <f aca="false">B26-$D$8</f>
        <v>16.7652242543543</v>
      </c>
      <c r="E26" s="3" t="n">
        <f aca="false">C26-$D$9</f>
        <v>3.10579301909577</v>
      </c>
      <c r="F26" s="3" t="n">
        <f aca="false">SQRT(D26*D26+E26*E26)</f>
        <v>17.0504749076457</v>
      </c>
    </row>
    <row r="27" customFormat="false" ht="15.75" hidden="false" customHeight="false" outlineLevel="0" collapsed="false">
      <c r="A27" s="3" t="n">
        <f aca="false">A26+$D$7</f>
        <v>2.2</v>
      </c>
      <c r="B27" s="3" t="n">
        <f aca="false">$D$12*A27</f>
        <v>29.4417466797898</v>
      </c>
      <c r="C27" s="7" t="n">
        <f aca="false">$D$13*A27-$D$4*A27*A27/2</f>
        <v>8.95817232100534</v>
      </c>
      <c r="D27" s="3" t="n">
        <f aca="false">B27-$D$8</f>
        <v>19.4417466797898</v>
      </c>
      <c r="E27" s="3" t="n">
        <f aca="false">C27-$D$9</f>
        <v>1.95817232100534</v>
      </c>
      <c r="F27" s="3" t="n">
        <f aca="false">SQRT(D27*D27+E27*E27)</f>
        <v>19.5401113814601</v>
      </c>
    </row>
    <row r="28" customFormat="false" ht="15.75" hidden="false" customHeight="false" outlineLevel="0" collapsed="false">
      <c r="A28" s="3" t="n">
        <f aca="false">A27+$D$7</f>
        <v>2.4</v>
      </c>
      <c r="B28" s="3" t="n">
        <f aca="false">$D$12*A28</f>
        <v>32.1182691052252</v>
      </c>
      <c r="C28" s="7" t="n">
        <f aca="false">$D$13*A28-$D$4*A28*A28/2</f>
        <v>7.41815162291491</v>
      </c>
      <c r="D28" s="3" t="n">
        <f aca="false">B28-$D$8</f>
        <v>22.1182691052252</v>
      </c>
      <c r="E28" s="3" t="n">
        <f aca="false">C28-$D$9</f>
        <v>0.418151622914913</v>
      </c>
      <c r="F28" s="3" t="n">
        <f aca="false">SQRT(D28*D28+E28*E28)</f>
        <v>22.1222213846373</v>
      </c>
    </row>
  </sheetData>
  <mergeCells count="1">
    <mergeCell ref="D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8.14"/>
    <col collapsed="false" customWidth="true" hidden="false" outlineLevel="0" max="4" min="3" style="0" width="18.28"/>
  </cols>
  <sheetData>
    <row r="1" customFormat="false" ht="12.75" hidden="false" customHeight="false" outlineLevel="0" collapsed="false">
      <c r="A1" s="1" t="s">
        <v>18</v>
      </c>
    </row>
    <row r="3" customFormat="false" ht="12.75" hidden="false" customHeight="false" outlineLevel="0" collapsed="false">
      <c r="A3" s="8" t="s">
        <v>19</v>
      </c>
      <c r="B3" s="9" t="s">
        <v>20</v>
      </c>
      <c r="C3" s="9" t="s">
        <v>21</v>
      </c>
      <c r="D3" s="9" t="s">
        <v>21</v>
      </c>
    </row>
    <row r="4" customFormat="false" ht="12.75" hidden="false" customHeight="false" outlineLevel="0" collapsed="false">
      <c r="A4" s="9"/>
      <c r="B4" s="9" t="s">
        <v>22</v>
      </c>
      <c r="C4" s="9" t="s">
        <v>23</v>
      </c>
      <c r="D4" s="9" t="s">
        <v>23</v>
      </c>
    </row>
    <row r="5" customFormat="false" ht="12.75" hidden="false" customHeight="false" outlineLevel="0" collapsed="false">
      <c r="A5" s="9" t="s">
        <v>24</v>
      </c>
      <c r="B5" s="9"/>
      <c r="C5" s="9"/>
      <c r="D5" s="9"/>
    </row>
    <row r="6" customFormat="false" ht="12.75" hidden="false" customHeight="false" outlineLevel="0" collapsed="false">
      <c r="A6" s="9" t="s">
        <v>25</v>
      </c>
      <c r="B6" s="9"/>
      <c r="C6" s="9"/>
      <c r="D6" s="9"/>
    </row>
    <row r="7" customFormat="false" ht="12.75" hidden="false" customHeight="false" outlineLevel="0" collapsed="false">
      <c r="A7" s="9" t="s">
        <v>26</v>
      </c>
      <c r="B7" s="9"/>
      <c r="C7" s="9"/>
      <c r="D7" s="9"/>
    </row>
    <row r="8" customFormat="false" ht="12.75" hidden="false" customHeight="false" outlineLevel="0" collapsed="false">
      <c r="A8" s="9" t="s">
        <v>27</v>
      </c>
      <c r="B8" s="9"/>
      <c r="C8" s="9"/>
      <c r="D8" s="9"/>
    </row>
    <row r="10" customFormat="false" ht="12.75" hidden="false" customHeight="false" outlineLevel="0" collapsed="false">
      <c r="A10" s="8" t="s">
        <v>28</v>
      </c>
      <c r="B10" s="9" t="s">
        <v>22</v>
      </c>
      <c r="C10" s="9"/>
    </row>
    <row r="11" customFormat="false" ht="12.75" hidden="false" customHeight="false" outlineLevel="0" collapsed="false">
      <c r="A11" s="9" t="s">
        <v>3</v>
      </c>
      <c r="B11" s="9" t="s">
        <v>29</v>
      </c>
      <c r="C11" s="9" t="s">
        <v>30</v>
      </c>
    </row>
    <row r="12" customFormat="false" ht="12.75" hidden="false" customHeight="false" outlineLevel="0" collapsed="false">
      <c r="A12" s="9" t="n">
        <v>5</v>
      </c>
      <c r="B12" s="9"/>
      <c r="C12" s="9"/>
    </row>
    <row r="13" customFormat="false" ht="12.75" hidden="false" customHeight="false" outlineLevel="0" collapsed="false">
      <c r="A13" s="9" t="n">
        <v>10</v>
      </c>
      <c r="B13" s="9"/>
      <c r="C13" s="9"/>
    </row>
    <row r="14" customFormat="false" ht="12.75" hidden="false" customHeight="false" outlineLevel="0" collapsed="false">
      <c r="A14" s="9" t="n">
        <v>15</v>
      </c>
      <c r="B14" s="9"/>
      <c r="C14" s="9"/>
    </row>
    <row r="15" customFormat="false" ht="12.75" hidden="false" customHeight="false" outlineLevel="0" collapsed="false">
      <c r="A15" s="9" t="n">
        <v>20</v>
      </c>
      <c r="B15" s="9"/>
      <c r="C15" s="9"/>
    </row>
    <row r="17" customFormat="false" ht="12.75" hidden="false" customHeight="false" outlineLevel="0" collapsed="false">
      <c r="A17" s="8" t="s">
        <v>31</v>
      </c>
      <c r="B17" s="9" t="s">
        <v>32</v>
      </c>
      <c r="C17" s="9"/>
    </row>
    <row r="18" customFormat="false" ht="12.75" hidden="false" customHeight="false" outlineLevel="0" collapsed="false">
      <c r="A18" s="9" t="s">
        <v>33</v>
      </c>
      <c r="B18" s="9" t="s">
        <v>34</v>
      </c>
      <c r="C18" s="9" t="s">
        <v>35</v>
      </c>
    </row>
    <row r="19" customFormat="false" ht="12.75" hidden="false" customHeight="false" outlineLevel="0" collapsed="false">
      <c r="A19" s="9" t="n">
        <v>5</v>
      </c>
      <c r="B19" s="9"/>
      <c r="C19" s="9"/>
    </row>
    <row r="20" customFormat="false" ht="12.75" hidden="false" customHeight="false" outlineLevel="0" collapsed="false">
      <c r="A20" s="9" t="n">
        <v>25</v>
      </c>
      <c r="B20" s="9"/>
      <c r="C20" s="9"/>
    </row>
    <row r="21" customFormat="false" ht="12.75" hidden="false" customHeight="false" outlineLevel="0" collapsed="false">
      <c r="A21" s="9" t="n">
        <v>45</v>
      </c>
      <c r="B21" s="9"/>
      <c r="C21" s="9"/>
    </row>
    <row r="22" customFormat="false" ht="12.75" hidden="false" customHeight="false" outlineLevel="0" collapsed="false">
      <c r="A22" s="9" t="n">
        <v>65</v>
      </c>
      <c r="B22" s="9"/>
      <c r="C22" s="9"/>
    </row>
    <row r="23" customFormat="false" ht="12.75" hidden="false" customHeight="false" outlineLevel="0" collapsed="false">
      <c r="A23" s="9" t="n">
        <v>85</v>
      </c>
      <c r="B23" s="9"/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8.85"/>
  </cols>
  <sheetData>
    <row r="2" customFormat="false" ht="25.5" hidden="false" customHeight="true" outlineLevel="0" collapsed="false">
      <c r="A2" s="8" t="s">
        <v>36</v>
      </c>
      <c r="B2" s="9"/>
    </row>
    <row r="3" customFormat="false" ht="25.5" hidden="false" customHeight="true" outlineLevel="0" collapsed="false">
      <c r="A3" s="10" t="s">
        <v>37</v>
      </c>
      <c r="B3" s="11"/>
    </row>
    <row r="4" customFormat="false" ht="25.5" hidden="false" customHeight="true" outlineLevel="0" collapsed="false">
      <c r="A4" s="8" t="s">
        <v>38</v>
      </c>
      <c r="B4" s="9"/>
    </row>
    <row r="5" customFormat="false" ht="25.5" hidden="false" customHeight="true" outlineLevel="0" collapsed="false">
      <c r="A5" s="10" t="s">
        <v>39</v>
      </c>
      <c r="B5" s="11"/>
    </row>
    <row r="6" customFormat="false" ht="25.5" hidden="false" customHeight="true" outlineLevel="0" collapsed="false">
      <c r="A6" s="8" t="s">
        <v>40</v>
      </c>
      <c r="B6" s="9"/>
    </row>
    <row r="7" customFormat="false" ht="25.5" hidden="false" customHeight="true" outlineLevel="0" collapsed="false">
      <c r="A7" s="10" t="s">
        <v>41</v>
      </c>
      <c r="B7" s="11"/>
    </row>
    <row r="8" customFormat="false" ht="25.5" hidden="false" customHeight="true" outlineLevel="0" collapsed="false">
      <c r="A8" s="8" t="s">
        <v>42</v>
      </c>
      <c r="B8" s="9"/>
    </row>
    <row r="9" customFormat="false" ht="25.5" hidden="false" customHeight="true" outlineLevel="0" collapsed="false">
      <c r="A9" s="10" t="s">
        <v>43</v>
      </c>
      <c r="B9" s="11"/>
    </row>
    <row r="10" customFormat="false" ht="25.5" hidden="false" customHeight="true" outlineLevel="0" collapsed="false">
      <c r="A10" s="8" t="s">
        <v>44</v>
      </c>
      <c r="B1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9:04:58Z</dcterms:created>
  <dc:creator>Admin</dc:creator>
  <dc:description/>
  <dc:language>en-US</dc:language>
  <cp:lastModifiedBy>Admin</cp:lastModifiedBy>
  <dcterms:modified xsi:type="dcterms:W3CDTF">2009-02-09T19:58:49Z</dcterms:modified>
  <cp:revision>0</cp:revision>
  <dc:subject/>
  <dc:title/>
</cp:coreProperties>
</file>